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, (2017-2021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_)"/>
    <numFmt numFmtId="167" formatCode="_(* #,##0.00_);_(* \(#,##0.00\);_(* \-??_);_(@_)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AppData/Local/Temp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1.56"/>
    <col collapsed="false" customWidth="true" hidden="false" outlineLevel="0" max="3" min="3" style="1" width="12.42"/>
    <col collapsed="false" customWidth="true" hidden="false" outlineLevel="0" max="4" min="4" style="1" width="9.14"/>
    <col collapsed="false" customWidth="false" hidden="false" outlineLevel="0" max="257" min="5" style="1" width="8.85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  <c r="F2" s="4" t="s">
        <v>1</v>
      </c>
    </row>
    <row r="3" customFormat="false" ht="24" hidden="false" customHeight="true" outlineLevel="0" collapsed="false">
      <c r="A3" s="5" t="s">
        <v>2</v>
      </c>
      <c r="B3" s="6" t="n">
        <v>2017</v>
      </c>
      <c r="C3" s="6" t="n">
        <v>2018</v>
      </c>
      <c r="D3" s="6" t="n">
        <v>2019</v>
      </c>
      <c r="E3" s="6" t="n">
        <v>2020</v>
      </c>
      <c r="F3" s="6" t="n">
        <v>2021</v>
      </c>
    </row>
    <row r="4" customFormat="false" ht="24" hidden="false" customHeight="true" outlineLevel="0" collapsed="false">
      <c r="A4" s="7" t="s">
        <v>3</v>
      </c>
      <c r="B4" s="8" t="n">
        <v>237.69</v>
      </c>
      <c r="C4" s="8" t="n">
        <v>237.69</v>
      </c>
      <c r="D4" s="8" t="n">
        <v>237.69</v>
      </c>
      <c r="E4" s="8" t="n">
        <v>237.69</v>
      </c>
      <c r="F4" s="8" t="n">
        <v>237.69</v>
      </c>
    </row>
    <row r="5" customFormat="false" ht="24" hidden="false" customHeight="true" outlineLevel="0" collapsed="false">
      <c r="A5" s="7" t="s">
        <v>4</v>
      </c>
      <c r="B5" s="8" t="n">
        <v>739.716</v>
      </c>
      <c r="C5" s="8" t="n">
        <v>739.716</v>
      </c>
      <c r="D5" s="8" t="n">
        <v>739.716</v>
      </c>
      <c r="E5" s="8" t="n">
        <v>739.716</v>
      </c>
      <c r="F5" s="8" t="n">
        <v>739.716</v>
      </c>
    </row>
    <row r="6" customFormat="false" ht="24" hidden="false" customHeight="true" outlineLevel="0" collapsed="false">
      <c r="A6" s="7" t="s">
        <v>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</row>
    <row r="7" customFormat="false" ht="24" hidden="false" customHeight="true" outlineLevel="0" collapsed="false">
      <c r="A7" s="9" t="s">
        <v>6</v>
      </c>
      <c r="B7" s="8" t="n">
        <f aca="false">B4+B5</f>
        <v>977.406</v>
      </c>
      <c r="C7" s="8" t="n">
        <f aca="false">C4+C5</f>
        <v>977.406</v>
      </c>
      <c r="D7" s="8" t="n">
        <f aca="false">D4+D5</f>
        <v>977.406</v>
      </c>
      <c r="E7" s="8" t="n">
        <f aca="false">E4+E5</f>
        <v>977.406</v>
      </c>
      <c r="F7" s="8" t="n">
        <f aca="false">F4+F5</f>
        <v>977.406</v>
      </c>
    </row>
    <row r="8" customFormat="false" ht="24" hidden="false" customHeight="true" outlineLevel="0" collapsed="false">
      <c r="A8" s="10" t="s">
        <v>7</v>
      </c>
    </row>
    <row r="10" customFormat="false" ht="24" hidden="false" customHeight="true" outlineLevel="0" collapsed="false">
      <c r="B10" s="11"/>
      <c r="C1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22-10-31T05:21:57Z</dcterms:modified>
  <cp:revision>0</cp:revision>
  <dc:subject/>
  <dc:title/>
</cp:coreProperties>
</file>